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definedNames>
    <definedName function="false" hidden="false" localSheetId="1" name="_xlnm.Print_Area" vbProcedure="false">'Для НФ'!$A$1:$C$44</definedName>
    <definedName function="false" hidden="false" localSheetId="0" name="_xlnm.Print_Area" vbProcedure="false">РГС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45Б по улице Завод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0,94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36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9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1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11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9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7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11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6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2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28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47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41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9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62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 t="n">
        <v>3.5</v>
      </c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6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69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58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1.0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23.33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35.2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9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1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11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9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7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11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6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2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28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47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41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9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62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 t="n">
        <v>3.5</v>
      </c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6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69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58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1.0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23.33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B41" s="29" t="s">
        <v>80</v>
      </c>
      <c r="C41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1:31:50Z</dcterms:created>
  <dc:creator>RyumshinSO</dc:creator>
  <dc:description/>
  <dc:language>en-US</dc:language>
  <cp:lastModifiedBy>Любовь</cp:lastModifiedBy>
  <cp:lastPrinted>2021-03-18T12:20:43Z</cp:lastPrinted>
  <dcterms:modified xsi:type="dcterms:W3CDTF">2025-02-03T14:34:20Z</dcterms:modified>
  <cp:revision>0</cp:revision>
  <dc:subject/>
  <dc:title/>
</cp:coreProperties>
</file>