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8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10А по улице Малышева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59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1.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22" t="s">
        <v>49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22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56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58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22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B42" s="29" t="s">
        <v>77</v>
      </c>
      <c r="C42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6:07:48Z</cp:lastPrinted>
  <dcterms:modified xsi:type="dcterms:W3CDTF">2025-02-03T15:11:18Z</dcterms:modified>
  <cp:revision>0</cp:revision>
  <dc:subject/>
  <dc:title/>
</cp:coreProperties>
</file>